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8">
  <si>
    <t xml:space="preserve">AL JAMIL FOR INVESTMENTS CO</t>
  </si>
  <si>
    <t xml:space="preserve">الجميل للاستثمارات العام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s">
        <v>8</v>
      </c>
      <c r="F7" s="17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s">
        <v>8</v>
      </c>
      <c r="F8" s="17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s">
        <v>8</v>
      </c>
      <c r="F9" s="17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000000</v>
      </c>
      <c r="F10" s="17" t="n">
        <v>865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23920</v>
      </c>
      <c r="F16" s="28" t="n">
        <v>92395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58809</v>
      </c>
      <c r="F17" s="30" t="n">
        <v>17278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31" t="s">
        <v>30</v>
      </c>
      <c r="E19" s="30" t="n">
        <v>36200</v>
      </c>
      <c r="F19" s="30" t="n">
        <v>0</v>
      </c>
      <c r="G19" s="30"/>
      <c r="H19" s="18" t="s">
        <v>31</v>
      </c>
    </row>
    <row r="20" customFormat="false" ht="20.1" hidden="false" customHeight="true" outlineLevel="0" collapsed="false">
      <c r="D20" s="31" t="s">
        <v>32</v>
      </c>
      <c r="E20" s="30" t="n">
        <v>236</v>
      </c>
      <c r="F20" s="30" t="n">
        <v>0</v>
      </c>
      <c r="G20" s="30"/>
      <c r="H20" s="18" t="s">
        <v>33</v>
      </c>
    </row>
    <row r="21" customFormat="false" ht="20.1" hidden="false" customHeight="true" outlineLevel="0" collapsed="false">
      <c r="D21" s="31" t="s">
        <v>34</v>
      </c>
      <c r="E21" s="30" t="n">
        <v>81192</v>
      </c>
      <c r="F21" s="30" t="n">
        <v>73358</v>
      </c>
      <c r="G21" s="30"/>
      <c r="H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200357</v>
      </c>
      <c r="F23" s="30" t="n">
        <v>183031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261281</v>
      </c>
      <c r="F24" s="30" t="n">
        <v>22644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124684</v>
      </c>
      <c r="F25" s="30" t="n">
        <v>130045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641611</v>
      </c>
      <c r="F26" s="30" t="n">
        <v>641611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/>
      <c r="H27" s="18" t="s">
        <v>47</v>
      </c>
    </row>
    <row r="28" customFormat="false" ht="20.1" hidden="false" customHeight="true" outlineLevel="0" collapsed="false">
      <c r="D28" s="14" t="s">
        <v>48</v>
      </c>
      <c r="E28" s="30" t="n">
        <v>766295</v>
      </c>
      <c r="F28" s="30" t="n">
        <v>771656</v>
      </c>
      <c r="G28" s="30"/>
      <c r="H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/>
      <c r="H29" s="18" t="s">
        <v>51</v>
      </c>
    </row>
    <row r="30" customFormat="false" ht="20.1" hidden="false" customHeight="true" outlineLevel="0" collapsed="false">
      <c r="D30" s="32" t="s">
        <v>52</v>
      </c>
      <c r="E30" s="33" t="n">
        <v>1227933</v>
      </c>
      <c r="F30" s="33" t="n">
        <v>977331</v>
      </c>
      <c r="G30" s="33"/>
      <c r="H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27" t="s">
        <v>57</v>
      </c>
    </row>
    <row r="35" customFormat="false" ht="20.1" hidden="false" customHeight="true" outlineLevel="0" collapsed="false">
      <c r="D35" s="11" t="s">
        <v>58</v>
      </c>
      <c r="E35" s="28" t="n">
        <v>5835</v>
      </c>
      <c r="F35" s="28" t="n">
        <v>52475</v>
      </c>
      <c r="G35" s="28"/>
      <c r="H35" s="29" t="s">
        <v>59</v>
      </c>
    </row>
    <row r="36" customFormat="false" ht="20.1" hidden="false" customHeight="true" outlineLevel="0" collapsed="false">
      <c r="D36" s="14" t="s">
        <v>60</v>
      </c>
      <c r="E36" s="30" t="n">
        <v>46709</v>
      </c>
      <c r="F36" s="30" t="n">
        <v>0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115235</v>
      </c>
      <c r="F39" s="30" t="n">
        <v>52475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3" t="n">
        <v>115235</v>
      </c>
      <c r="F43" s="33" t="n">
        <v>52475</v>
      </c>
      <c r="G43" s="33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1000000</v>
      </c>
      <c r="F46" s="28" t="n">
        <v>865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1000000</v>
      </c>
      <c r="F47" s="30" t="n">
        <v>865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1000000</v>
      </c>
      <c r="F48" s="30" t="n">
        <v>865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11568</v>
      </c>
      <c r="F49" s="30" t="n">
        <v>1903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23566</v>
      </c>
      <c r="F52" s="30" t="n">
        <v>4497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12975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-243</v>
      </c>
      <c r="F57" s="30" t="n">
        <v>-1938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77807</v>
      </c>
      <c r="F58" s="30" t="n">
        <v>1946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1112698</v>
      </c>
      <c r="F59" s="30" t="n">
        <v>924856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45" t="n">
        <v>0</v>
      </c>
      <c r="F60" s="45" t="n">
        <v>0</v>
      </c>
      <c r="G60" s="45"/>
      <c r="H60" s="46" t="s">
        <v>107</v>
      </c>
    </row>
    <row r="61" customFormat="false" ht="20.1" hidden="false" customHeight="true" outlineLevel="0" collapsed="false">
      <c r="D61" s="19" t="s">
        <v>108</v>
      </c>
      <c r="E61" s="47" t="n">
        <v>1227933</v>
      </c>
      <c r="F61" s="47" t="n">
        <v>977331</v>
      </c>
      <c r="G61" s="47"/>
      <c r="H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5667367</v>
      </c>
      <c r="F65" s="28" t="n">
        <v>3958751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5556227</v>
      </c>
      <c r="F66" s="30" t="n">
        <v>3867024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11140</v>
      </c>
      <c r="F67" s="30" t="n">
        <v>91727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72454</v>
      </c>
      <c r="F68" s="30" t="n">
        <v>75608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8484</v>
      </c>
      <c r="F70" s="30" t="n">
        <v>7592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32738</v>
      </c>
      <c r="F71" s="30" t="n">
        <v>23731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5948</v>
      </c>
      <c r="F72" s="30" t="n">
        <v>-7612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91902</v>
      </c>
      <c r="F73" s="30" t="n">
        <v>28288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11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97850</v>
      </c>
      <c r="F75" s="30" t="n">
        <v>20665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197</v>
      </c>
      <c r="F76" s="30" t="n">
        <v>1635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96653</v>
      </c>
      <c r="F77" s="30" t="n">
        <v>19030</v>
      </c>
      <c r="G77" s="30"/>
      <c r="H77" s="48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/>
      <c r="H78" s="48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8" t="s">
        <v>141</v>
      </c>
    </row>
    <row r="80" customFormat="false" ht="20.1" hidden="false" customHeight="true" outlineLevel="0" collapsed="false">
      <c r="D80" s="14" t="s">
        <v>142</v>
      </c>
      <c r="E80" s="30" t="n">
        <v>2698</v>
      </c>
      <c r="F80" s="30" t="n">
        <v>531</v>
      </c>
      <c r="G80" s="30"/>
      <c r="H80" s="48" t="s">
        <v>143</v>
      </c>
    </row>
    <row r="81" customFormat="false" ht="20.1" hidden="false" customHeight="true" outlineLevel="0" collapsed="false">
      <c r="D81" s="14" t="s">
        <v>144</v>
      </c>
      <c r="E81" s="30" t="n">
        <v>8429</v>
      </c>
      <c r="F81" s="30" t="n">
        <v>1675</v>
      </c>
      <c r="G81" s="30"/>
      <c r="H81" s="48" t="s">
        <v>145</v>
      </c>
    </row>
    <row r="82" customFormat="false" ht="20.1" hidden="false" customHeight="true" outlineLevel="0" collapsed="false">
      <c r="D82" s="14" t="s">
        <v>146</v>
      </c>
      <c r="E82" s="30" t="n">
        <v>85526</v>
      </c>
      <c r="F82" s="30" t="n">
        <v>16824</v>
      </c>
      <c r="G82" s="30"/>
      <c r="H82" s="48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/>
      <c r="H83" s="48" t="s">
        <v>107</v>
      </c>
    </row>
    <row r="84" customFormat="false" ht="20.1" hidden="false" customHeight="true" outlineLevel="0" collapsed="false">
      <c r="D84" s="19" t="s">
        <v>148</v>
      </c>
      <c r="E84" s="47" t="n">
        <v>85526</v>
      </c>
      <c r="F84" s="47" t="n">
        <v>16824</v>
      </c>
      <c r="G84" s="47"/>
      <c r="H84" s="49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50</v>
      </c>
      <c r="E87" s="50"/>
      <c r="F87" s="50"/>
      <c r="G87" s="50"/>
      <c r="H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92395</v>
      </c>
      <c r="F88" s="28" t="n">
        <v>331</v>
      </c>
      <c r="G88" s="28"/>
      <c r="H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26191</v>
      </c>
      <c r="F89" s="30" t="n">
        <v>-42312</v>
      </c>
      <c r="G89" s="30"/>
      <c r="H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241996</v>
      </c>
      <c r="F90" s="30" t="n">
        <v>-575481</v>
      </c>
      <c r="G90" s="30"/>
      <c r="H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147330</v>
      </c>
      <c r="F91" s="30" t="n">
        <v>709857</v>
      </c>
      <c r="G91" s="30"/>
      <c r="H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23920</v>
      </c>
      <c r="F92" s="33" t="n">
        <v>92395</v>
      </c>
      <c r="G92" s="33"/>
      <c r="H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8</v>
      </c>
      <c r="F96" s="12" t="s">
        <v>8</v>
      </c>
      <c r="G96" s="12"/>
      <c r="H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85526</v>
      </c>
      <c r="F97" s="15" t="n">
        <f aca="false">+F84/F10</f>
        <v>0.019449710982659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112698</v>
      </c>
      <c r="F99" s="15" t="n">
        <f aca="false">+F59/F10</f>
        <v>1.06919768786127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/>
      <c r="H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/>
      <c r="H102" s="16" t="s">
        <v>177</v>
      </c>
    </row>
    <row r="103" customFormat="false" ht="20.1" hidden="false" customHeight="true" outlineLevel="0" collapsed="false">
      <c r="D103" s="19" t="s">
        <v>178</v>
      </c>
      <c r="E103" s="51" t="s">
        <v>8</v>
      </c>
      <c r="F103" s="51" t="s">
        <v>8</v>
      </c>
      <c r="G103" s="51"/>
      <c r="H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80</v>
      </c>
      <c r="E105" s="57" t="n">
        <f aca="false">+E67*100/E65</f>
        <v>1.96105175472137</v>
      </c>
      <c r="F105" s="57" t="n">
        <f aca="false">+F67*100/F65</f>
        <v>2.31706919682496</v>
      </c>
      <c r="G105" s="57"/>
      <c r="H105" s="29" t="s">
        <v>181</v>
      </c>
    </row>
    <row r="106" customFormat="false" ht="20.1" hidden="false" customHeight="true" outlineLevel="0" collapsed="false">
      <c r="D106" s="14" t="s">
        <v>182</v>
      </c>
      <c r="E106" s="58" t="n">
        <f aca="false">+E75*100/E65</f>
        <v>1.72655132445102</v>
      </c>
      <c r="F106" s="58" t="n">
        <f aca="false">+F75*100/F65</f>
        <v>0.522008077800296</v>
      </c>
      <c r="G106" s="58"/>
      <c r="H106" s="18" t="s">
        <v>183</v>
      </c>
    </row>
    <row r="107" customFormat="false" ht="20.1" hidden="false" customHeight="true" outlineLevel="0" collapsed="false">
      <c r="D107" s="14" t="s">
        <v>184</v>
      </c>
      <c r="E107" s="58" t="n">
        <f aca="false">+E82*100/E65</f>
        <v>1.50909584644862</v>
      </c>
      <c r="F107" s="58" t="n">
        <f aca="false">+F82*100/F65</f>
        <v>0.424982526054304</v>
      </c>
      <c r="G107" s="58"/>
      <c r="H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7.06251888335927</v>
      </c>
      <c r="F108" s="58" t="n">
        <f aca="false">(F82+F76)*100/F30</f>
        <v>1.88871528683732</v>
      </c>
      <c r="G108" s="58"/>
      <c r="H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7.68636233730985</v>
      </c>
      <c r="F109" s="59" t="n">
        <f aca="false">+F84*100/F59</f>
        <v>1.8190939994983</v>
      </c>
      <c r="G109" s="59"/>
      <c r="H109" s="21" t="s">
        <v>189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9.384469673834</v>
      </c>
      <c r="F111" s="12" t="n">
        <f aca="false">+F43*100/F30</f>
        <v>5.36921472868455</v>
      </c>
      <c r="G111" s="12"/>
      <c r="H111" s="29" t="s">
        <v>191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0.615530326166</v>
      </c>
      <c r="F112" s="15" t="n">
        <f aca="false">+F59*100/F30</f>
        <v>94.6307852713155</v>
      </c>
      <c r="G112" s="15"/>
      <c r="H112" s="18" t="s">
        <v>193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n">
        <f aca="false">+E75/E76</f>
        <v>81.7460317460318</v>
      </c>
      <c r="F113" s="51" t="n">
        <f aca="false">+F75/F76</f>
        <v>12.6391437308869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4.61537152271337</v>
      </c>
      <c r="F115" s="12" t="n">
        <f aca="false">+F65/F30</f>
        <v>4.05057344952734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7.39580318284734</v>
      </c>
      <c r="F116" s="15" t="n">
        <f aca="false">+F65/F28</f>
        <v>5.1302017997657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66.5793449402035</v>
      </c>
      <c r="F117" s="51" t="n">
        <f aca="false">+F65/F120</f>
        <v>30.322244860443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1.73868182409858</v>
      </c>
      <c r="F119" s="12" t="n">
        <f aca="false">+F23/F39</f>
        <v>3.48796569795141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85122</v>
      </c>
      <c r="F120" s="64" t="n">
        <f aca="false">+F23-F39</f>
        <v>130556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19:12Z</dcterms:modified>
  <cp:revision>0</cp:revision>
  <dc:subject/>
  <dc:title/>
</cp:coreProperties>
</file>